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33781129"/>
        <c:axId val="20307078"/>
      </c:scatterChart>
      <c:valAx>
        <c:axId val="3378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078"/>
        <c:crossesAt val="-4000"/>
        <c:crossBetween val="midCat"/>
      </c:valAx>
      <c:valAx>
        <c:axId val="203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1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73246855"/>
        <c:axId val="25534180"/>
      </c:scatterChart>
      <c:valAx>
        <c:axId val="73246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180"/>
        <c:crossesAt val="-4000"/>
        <c:crossBetween val="midCat"/>
      </c:valAx>
      <c:valAx>
        <c:axId val="255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8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61140078"/>
        <c:axId val="24482649"/>
      </c:scatterChart>
      <c:valAx>
        <c:axId val="61140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649"/>
        <c:crossesAt val="-4000"/>
        <c:crossBetween val="midCat"/>
      </c:valAx>
      <c:valAx>
        <c:axId val="244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0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30153622"/>
        <c:axId val="11166832"/>
      </c:scatterChart>
      <c:valAx>
        <c:axId val="3015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832"/>
        <c:crossesAt val="-4000"/>
        <c:crossBetween val="midCat"/>
      </c:valAx>
      <c:valAx>
        <c:axId val="111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6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8527896"/>
        <c:axId val="54350366"/>
      </c:scatterChart>
      <c:valAx>
        <c:axId val="78527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366"/>
        <c:crossesAt val="-4000"/>
        <c:crossBetween val="midCat"/>
      </c:valAx>
      <c:valAx>
        <c:axId val="543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8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9586620"/>
        <c:axId val="91432777"/>
      </c:scatterChart>
      <c:valAx>
        <c:axId val="59586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777"/>
        <c:crossesAt val="-4000"/>
        <c:crossBetween val="midCat"/>
      </c:valAx>
      <c:valAx>
        <c:axId val="914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6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5810092"/>
        <c:axId val="15201883"/>
      </c:scatterChart>
      <c:valAx>
        <c:axId val="65810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883"/>
        <c:crossesAt val="-4000"/>
        <c:crossBetween val="midCat"/>
      </c:valAx>
      <c:valAx>
        <c:axId val="152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0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5375015"/>
        <c:axId val="30763790"/>
      </c:scatterChart>
      <c:valAx>
        <c:axId val="35375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790"/>
        <c:crossesAt val="-4000"/>
        <c:crossBetween val="midCat"/>
      </c:valAx>
      <c:valAx>
        <c:axId val="307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0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7771951"/>
        <c:axId val="2642736"/>
      </c:scatterChart>
      <c:valAx>
        <c:axId val="87771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6"/>
        <c:crossesAt val="-4000"/>
        <c:crossBetween val="midCat"/>
      </c:valAx>
      <c:valAx>
        <c:axId val="26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9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4307420"/>
        <c:axId val="53540892"/>
      </c:scatterChart>
      <c:valAx>
        <c:axId val="9430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892"/>
        <c:crossesAt val="-4000"/>
        <c:crossBetween val="midCat"/>
      </c:valAx>
      <c:valAx>
        <c:axId val="535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4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547834"/>
        <c:axId val="55161559"/>
      </c:scatterChart>
      <c:valAx>
        <c:axId val="454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559"/>
        <c:crossesAt val="-4000"/>
        <c:crossBetween val="midCat"/>
      </c:valAx>
      <c:valAx>
        <c:axId val="551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82371224"/>
        <c:axId val="39853766"/>
      </c:scatterChart>
      <c:valAx>
        <c:axId val="8237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766"/>
        <c:crossesAt val="-4000"/>
        <c:crossBetween val="midCat"/>
      </c:valAx>
      <c:valAx>
        <c:axId val="398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5094315"/>
        <c:axId val="86984402"/>
      </c:scatterChart>
      <c:valAx>
        <c:axId val="4509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402"/>
        <c:crossesAt val="-4000"/>
        <c:crossBetween val="midCat"/>
      </c:valAx>
      <c:valAx>
        <c:axId val="869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3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24756348"/>
        <c:axId val="78834692"/>
      </c:scatterChart>
      <c:valAx>
        <c:axId val="24756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692"/>
        <c:crossesAt val="-4000"/>
        <c:crossBetween val="midCat"/>
      </c:valAx>
      <c:valAx>
        <c:axId val="7883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3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20326973"/>
        <c:axId val="96343017"/>
      </c:scatterChart>
      <c:valAx>
        <c:axId val="20326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017"/>
        <c:crossesAt val="-4000"/>
        <c:crossBetween val="midCat"/>
      </c:valAx>
      <c:valAx>
        <c:axId val="963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9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65167645"/>
        <c:axId val="74506194"/>
      </c:scatterChart>
      <c:valAx>
        <c:axId val="6516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194"/>
        <c:crossesAt val="-4000"/>
        <c:crossBetween val="midCat"/>
      </c:valAx>
      <c:valAx>
        <c:axId val="745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6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10727243"/>
        <c:axId val="23682591"/>
      </c:scatterChart>
      <c:valAx>
        <c:axId val="1072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591"/>
        <c:crossesAt val="-4000"/>
        <c:crossBetween val="midCat"/>
      </c:valAx>
      <c:valAx>
        <c:axId val="236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2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35877060"/>
        <c:axId val="46925325"/>
      </c:scatterChart>
      <c:valAx>
        <c:axId val="35877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325"/>
        <c:crossesAt val="-4000"/>
        <c:crossBetween val="midCat"/>
      </c:valAx>
      <c:valAx>
        <c:axId val="469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0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86568468"/>
        <c:axId val="50476208"/>
      </c:scatterChart>
      <c:valAx>
        <c:axId val="8656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208"/>
        <c:crossesAt val="-4000"/>
        <c:crossBetween val="midCat"/>
      </c:valAx>
      <c:valAx>
        <c:axId val="504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4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32940133"/>
        <c:axId val="69688119"/>
      </c:scatterChart>
      <c:valAx>
        <c:axId val="32940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119"/>
        <c:crossesAt val="-4000"/>
        <c:crossBetween val="midCat"/>
      </c:valAx>
      <c:valAx>
        <c:axId val="696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1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